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H_N20_PR 31+ 37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-MME NORD</t>
  </si>
  <si>
    <t xml:space="preserve">PM :</t>
  </si>
  <si>
    <t xml:space="preserve">66 11.2 2</t>
  </si>
  <si>
    <t xml:space="preserve">T6</t>
  </si>
  <si>
    <t xml:space="preserve">RN</t>
  </si>
  <si>
    <t xml:space="preserve">N20</t>
  </si>
  <si>
    <t xml:space="preserve">ESPAGNE&gt;ANDORRE</t>
  </si>
  <si>
    <t xml:space="preserve">PR</t>
  </si>
  <si>
    <t xml:space="preserve"> 31+ 37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31+ 37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s">
        <v>11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2</v>
      </c>
      <c r="F6" s="20"/>
      <c r="G6" s="22"/>
      <c r="J6" s="22"/>
      <c r="K6" s="22"/>
      <c r="M6" s="18"/>
      <c r="P6" s="32" t="s">
        <v>13</v>
      </c>
      <c r="Q6" s="32" t="s">
        <v>14</v>
      </c>
      <c r="R6" s="33"/>
      <c r="S6" s="33"/>
      <c r="T6" s="27"/>
      <c r="U6" s="27"/>
      <c r="V6" s="27" t="s">
        <v>15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6</v>
      </c>
      <c r="B8" s="36"/>
      <c r="C8" s="36"/>
      <c r="D8" s="36"/>
      <c r="E8" s="36" t="s">
        <v>17</v>
      </c>
      <c r="F8" s="37"/>
      <c r="G8" s="38" t="s">
        <v>18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20</v>
      </c>
    </row>
    <row r="11" customFormat="false" ht="26.1" hidden="false" customHeight="true" outlineLevel="0" collapsed="false">
      <c r="A11" s="46" t="s">
        <v>21</v>
      </c>
      <c r="B11" s="46" t="s">
        <v>22</v>
      </c>
      <c r="C11" s="46" t="s">
        <v>23</v>
      </c>
      <c r="D11" s="46" t="s">
        <v>24</v>
      </c>
      <c r="E11" s="46" t="s">
        <v>25</v>
      </c>
      <c r="F11" s="46" t="s">
        <v>26</v>
      </c>
      <c r="G11" s="46" t="s">
        <v>27</v>
      </c>
      <c r="H11" s="46" t="s">
        <v>28</v>
      </c>
      <c r="I11" s="46" t="s">
        <v>29</v>
      </c>
      <c r="J11" s="46" t="s">
        <v>30</v>
      </c>
      <c r="K11" s="46" t="s">
        <v>31</v>
      </c>
      <c r="L11" s="46" t="s">
        <v>32</v>
      </c>
      <c r="M11" s="46" t="s">
        <v>33</v>
      </c>
      <c r="N11" s="46" t="s">
        <v>34</v>
      </c>
      <c r="O11" s="46" t="s">
        <v>35</v>
      </c>
      <c r="P11" s="46" t="s">
        <v>36</v>
      </c>
      <c r="Q11" s="46" t="s">
        <v>37</v>
      </c>
      <c r="R11" s="46" t="s">
        <v>38</v>
      </c>
      <c r="S11" s="46" t="s">
        <v>39</v>
      </c>
      <c r="T11" s="46" t="s">
        <v>40</v>
      </c>
      <c r="U11" s="46" t="s">
        <v>41</v>
      </c>
      <c r="V11" s="46" t="s">
        <v>42</v>
      </c>
      <c r="W11" s="46" t="s">
        <v>43</v>
      </c>
      <c r="X11" s="46" t="s">
        <v>44</v>
      </c>
      <c r="Y11" s="46" t="s">
        <v>45</v>
      </c>
      <c r="Z11" s="47" t="s">
        <v>46</v>
      </c>
    </row>
    <row r="12" customFormat="false" ht="15" hidden="false" customHeight="true" outlineLevel="0" collapsed="false">
      <c r="A12" s="48" t="n">
        <v>4346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46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346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346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47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347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347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347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347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347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347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47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347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347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348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348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348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348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48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48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348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48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348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48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49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49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349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349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349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349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349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349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49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349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350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350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350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350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350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350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350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350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350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350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351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351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51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351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351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351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351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351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351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51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352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352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352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352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52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352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52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52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352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352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353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353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353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53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53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353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353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353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53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353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54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354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354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354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354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354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354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54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354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354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355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355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355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355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55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355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355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355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355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355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56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56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56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356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356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356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56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356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56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356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357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357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357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57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357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57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357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357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57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357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358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58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58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58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58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58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58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58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358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58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359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359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359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359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359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359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59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359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359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59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360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60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360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60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360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360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60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360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60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360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61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361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361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361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61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361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361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61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61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361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362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362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362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362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362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362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362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362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362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362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363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363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363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363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363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363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363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63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363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363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364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364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364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364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364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64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64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64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364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364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365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365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65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65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365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365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365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365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365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65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66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66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66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366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366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366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66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366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366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366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367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367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367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67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367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367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67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367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367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367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68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368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368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368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368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368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368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68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368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368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369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369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369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369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69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69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369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369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369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369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370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70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370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70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70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70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70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70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708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709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3710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371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3712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3713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3714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3715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3716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3717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3718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3719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3720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3721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3722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3723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3724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3725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3726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3727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3728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3729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730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731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732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733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734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735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736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737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738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739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740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741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742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74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744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74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746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747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748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749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750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751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752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753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754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755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756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757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758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759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760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761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762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763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764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765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766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767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768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769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770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771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772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773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774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775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776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777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778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779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780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781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782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783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784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785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786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787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788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789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790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79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79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793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794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795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796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797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798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799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800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80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80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80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80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80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80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80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80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80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81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81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8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81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81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81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81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81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7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8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9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50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1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2</v>
      </c>
      <c r="B383" s="27" t="s">
        <v>53</v>
      </c>
      <c r="M383" s="62" t="s">
        <v>54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5</v>
      </c>
      <c r="T384" s="64" t="s">
        <v>56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7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8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24Z</dcterms:modified>
  <cp:revision>0</cp:revision>
  <dc:subject/>
  <dc:title/>
</cp:coreProperties>
</file>